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августа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8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8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80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80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1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1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0</v>
      </c>
      <c r="U17" s="109" t="n">
        <v>0</v>
      </c>
      <c r="V17" s="110" t="n">
        <f aca="false">SUM(J17:U17)</f>
        <v>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0</v>
      </c>
      <c r="U19" s="114" t="n">
        <f aca="false">SUM(U17:U18)</f>
        <v>0</v>
      </c>
      <c r="V19" s="114" t="n">
        <f aca="false">SUM(V17:V18)</f>
        <v>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8000000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8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1000000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8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80000000</v>
      </c>
      <c r="H16" s="145" t="n">
        <v>0</v>
      </c>
      <c r="I16" s="146" t="n">
        <v>44134</v>
      </c>
      <c r="J16" s="109"/>
      <c r="K16" s="109" t="n">
        <v>10000000</v>
      </c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1000000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8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1000000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1000000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5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8000000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09" t="n">
        <v>542076.49</v>
      </c>
      <c r="I9" s="109" t="n">
        <v>524590.17</v>
      </c>
      <c r="J9" s="109" t="n">
        <v>542076.5</v>
      </c>
      <c r="K9" s="109" t="n">
        <v>524590.17</v>
      </c>
      <c r="L9" s="109" t="n">
        <v>0</v>
      </c>
      <c r="M9" s="109" t="n">
        <v>0</v>
      </c>
      <c r="N9" s="109" t="n">
        <v>4970763.96</v>
      </c>
      <c r="O9" s="109" t="n">
        <v>0</v>
      </c>
      <c r="P9" s="109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6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531680.33</v>
      </c>
      <c r="J13" s="241" t="n">
        <f aca="false">SUM(J9:J10,J12)</f>
        <v>549403</v>
      </c>
      <c r="K13" s="241" t="n">
        <f aca="false">SUM(K9:K10,K12)</f>
        <v>531680.33</v>
      </c>
      <c r="L13" s="241" t="n">
        <f aca="false">SUM(L9:L10,L12)</f>
        <v>7326.5</v>
      </c>
      <c r="M13" s="241" t="n">
        <f aca="false">SUM(M9:M10,M12)</f>
        <v>7326.5</v>
      </c>
      <c r="N13" s="241" t="n">
        <f aca="false">SUM(N9:N10,N12)</f>
        <v>4977854.12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8000000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09" t="n">
        <v>542076.49</v>
      </c>
      <c r="I19" s="109" t="n">
        <v>524590.17</v>
      </c>
      <c r="J19" s="109" t="n">
        <v>542076.5</v>
      </c>
      <c r="K19" s="109" t="n">
        <v>524590.17</v>
      </c>
      <c r="L19" s="109"/>
      <c r="M19" s="109"/>
      <c r="N19" s="144"/>
      <c r="O19" s="144"/>
      <c r="P19" s="144"/>
      <c r="Q19" s="110" t="n">
        <f aca="false">SUM(E19:P19)</f>
        <v>3825436.04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09" t="n">
        <v>7326.5</v>
      </c>
      <c r="I20" s="109" t="n">
        <v>7090.16</v>
      </c>
      <c r="J20" s="109" t="n">
        <v>7326.5</v>
      </c>
      <c r="K20" s="109" t="n">
        <v>7090.16</v>
      </c>
      <c r="L20" s="109"/>
      <c r="M20" s="109"/>
      <c r="N20" s="144"/>
      <c r="O20" s="144"/>
      <c r="P20" s="144"/>
      <c r="Q20" s="110" t="n">
        <f aca="false">SUM(E20:P20)</f>
        <v>50303.37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6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531680.33</v>
      </c>
      <c r="J23" s="241" t="n">
        <f aca="false">SUM(J19:J20,J22)</f>
        <v>549403</v>
      </c>
      <c r="K23" s="241" t="n">
        <f aca="false">SUM(K19:K20,K22)</f>
        <v>531680.33</v>
      </c>
      <c r="L23" s="241" t="n">
        <f aca="false">SUM(L19:L20,L22)</f>
        <v>0</v>
      </c>
      <c r="M23" s="241" t="n">
        <f aca="false">SUM(M19:M20,M22)</f>
        <v>0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3875739.41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5-07T11:20:04Z</cp:lastPrinted>
  <dcterms:modified xsi:type="dcterms:W3CDTF">2020-11-25T05:23:43Z</dcterms:modified>
  <cp:revision>0</cp:revision>
  <dc:subject/>
  <dc:title/>
</cp:coreProperties>
</file>